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16693257"/>
        <c:axId val="64997646"/>
      </c:lineChart>
      <c:catAx>
        <c:axId val="16693257"/>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4997646"/>
        <c:crossesAt val="0"/>
        <c:auto val="1"/>
        <c:lblAlgn val="ctr"/>
        <c:lblOffset val="100"/>
        <c:noMultiLvlLbl val="0"/>
      </c:catAx>
      <c:valAx>
        <c:axId val="64997646"/>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16693257"/>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43388150"/>
        <c:axId val="51014172"/>
      </c:lineChart>
      <c:catAx>
        <c:axId val="433881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1014172"/>
        <c:crossesAt val="0"/>
        <c:auto val="1"/>
        <c:lblAlgn val="ctr"/>
        <c:lblOffset val="100"/>
        <c:noMultiLvlLbl val="0"/>
      </c:catAx>
      <c:valAx>
        <c:axId val="51014172"/>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3388150"/>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